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1564975"/>
        <c:axId val="45139679"/>
      </c:scatterChart>
      <c:valAx>
        <c:axId val="4156497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39679"/>
        <c:crossesAt val="0"/>
        <c:crossBetween val="midCat"/>
        <c:majorUnit val="0.02083333333"/>
      </c:valAx>
      <c:valAx>
        <c:axId val="45139679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56497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